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339952"/>
        <c:axId val="42772773"/>
      </c:scatterChart>
      <c:valAx>
        <c:axId val="3399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773"/>
        <c:crossesAt val="-1000"/>
        <c:crossBetween val="midCat"/>
        <c:majorUnit val="0.05"/>
      </c:valAx>
      <c:valAx>
        <c:axId val="427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38451009"/>
        <c:axId val="5583274"/>
      </c:scatterChart>
      <c:valAx>
        <c:axId val="384510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74"/>
        <c:crossesAt val="-2000"/>
        <c:crossBetween val="midCat"/>
        <c:majorUnit val="0.05"/>
      </c:valAx>
      <c:valAx>
        <c:axId val="558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0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12815620"/>
        <c:axId val="49135244"/>
      </c:scatterChart>
      <c:valAx>
        <c:axId val="128156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244"/>
        <c:crossesAt val="-2000"/>
        <c:crossBetween val="midCat"/>
        <c:majorUnit val="0.05"/>
      </c:valAx>
      <c:valAx>
        <c:axId val="491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6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58782418"/>
        <c:axId val="98955657"/>
      </c:scatterChart>
      <c:valAx>
        <c:axId val="587824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657"/>
        <c:crossesAt val="-2000"/>
        <c:crossBetween val="midCat"/>
        <c:majorUnit val="0.05"/>
      </c:valAx>
      <c:valAx>
        <c:axId val="989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4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44882315"/>
        <c:axId val="65522382"/>
      </c:scatterChart>
      <c:valAx>
        <c:axId val="448823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382"/>
        <c:crossesAt val="-2000"/>
        <c:crossBetween val="midCat"/>
        <c:majorUnit val="0.05"/>
      </c:valAx>
      <c:valAx>
        <c:axId val="655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68317524"/>
        <c:axId val="37664974"/>
      </c:scatterChart>
      <c:valAx>
        <c:axId val="683175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974"/>
        <c:crossesAt val="-2000"/>
        <c:crossBetween val="midCat"/>
        <c:majorUnit val="0.05"/>
      </c:valAx>
      <c:valAx>
        <c:axId val="376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5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28973476"/>
        <c:axId val="12007587"/>
      </c:scatterChart>
      <c:valAx>
        <c:axId val="289734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587"/>
        <c:crossesAt val="-2000"/>
        <c:crossBetween val="midCat"/>
        <c:majorUnit val="0.05"/>
      </c:valAx>
      <c:valAx>
        <c:axId val="120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4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66197829"/>
        <c:axId val="16351137"/>
      </c:scatterChart>
      <c:valAx>
        <c:axId val="661978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137"/>
        <c:crossesAt val="-2000"/>
        <c:crossBetween val="midCat"/>
        <c:majorUnit val="0.05"/>
      </c:valAx>
      <c:valAx>
        <c:axId val="1635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8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9430039"/>
        <c:axId val="40368193"/>
      </c:scatterChart>
      <c:valAx>
        <c:axId val="94300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193"/>
        <c:crossesAt val="-2000"/>
        <c:crossBetween val="midCat"/>
        <c:majorUnit val="0.05"/>
      </c:valAx>
      <c:valAx>
        <c:axId val="403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55565362"/>
        <c:axId val="28505972"/>
      </c:scatterChart>
      <c:valAx>
        <c:axId val="555653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72"/>
        <c:crossesAt val="-2000"/>
        <c:crossBetween val="midCat"/>
        <c:majorUnit val="0.05"/>
      </c:valAx>
      <c:valAx>
        <c:axId val="285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71063926"/>
        <c:axId val="65637771"/>
      </c:scatterChart>
      <c:valAx>
        <c:axId val="710639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771"/>
        <c:crossesAt val="-2000"/>
        <c:crossBetween val="midCat"/>
        <c:majorUnit val="0.05"/>
      </c:valAx>
      <c:valAx>
        <c:axId val="656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9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70453338"/>
        <c:axId val="24234148"/>
      </c:scatterChart>
      <c:valAx>
        <c:axId val="704533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48"/>
        <c:crossesAt val="-1000"/>
        <c:crossBetween val="midCat"/>
        <c:majorUnit val="0.05"/>
      </c:valAx>
      <c:valAx>
        <c:axId val="242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3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2706093"/>
        <c:axId val="86493623"/>
      </c:scatterChart>
      <c:valAx>
        <c:axId val="27060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623"/>
        <c:crossesAt val="-1000"/>
        <c:crossBetween val="midCat"/>
        <c:majorUnit val="0.05"/>
      </c:valAx>
      <c:valAx>
        <c:axId val="864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5266268"/>
        <c:axId val="70605109"/>
      </c:scatterChart>
      <c:valAx>
        <c:axId val="52662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109"/>
        <c:crossesAt val="-2000"/>
        <c:crossBetween val="midCat"/>
        <c:majorUnit val="0.05"/>
      </c:valAx>
      <c:valAx>
        <c:axId val="706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16080665"/>
        <c:axId val="86349153"/>
      </c:scatterChart>
      <c:valAx>
        <c:axId val="160806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153"/>
        <c:crossesAt val="-2000"/>
        <c:crossBetween val="midCat"/>
        <c:majorUnit val="0.05"/>
      </c:valAx>
      <c:valAx>
        <c:axId val="863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85729952"/>
        <c:axId val="19124956"/>
      </c:scatterChart>
      <c:valAx>
        <c:axId val="857299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956"/>
        <c:crossesAt val="-2000"/>
        <c:crossBetween val="midCat"/>
        <c:majorUnit val="0.05"/>
      </c:valAx>
      <c:valAx>
        <c:axId val="191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75049115"/>
        <c:axId val="43339321"/>
      </c:scatterChart>
      <c:valAx>
        <c:axId val="750491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321"/>
        <c:crossesAt val="-2000"/>
        <c:crossBetween val="midCat"/>
        <c:majorUnit val="0.05"/>
      </c:valAx>
      <c:valAx>
        <c:axId val="433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2561987"/>
        <c:axId val="77131701"/>
      </c:scatterChart>
      <c:valAx>
        <c:axId val="25619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701"/>
        <c:crossesAt val="-2000"/>
        <c:crossBetween val="midCat"/>
        <c:majorUnit val="0.05"/>
      </c:valAx>
      <c:valAx>
        <c:axId val="771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42304479"/>
        <c:axId val="67401098"/>
      </c:scatterChart>
      <c:valAx>
        <c:axId val="423044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098"/>
        <c:crossesAt val="-2000"/>
        <c:crossBetween val="midCat"/>
        <c:majorUnit val="0.05"/>
      </c:valAx>
      <c:valAx>
        <c:axId val="674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